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6624741"/>
        <c:axId val="2692916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85371987"/>
        <c:axId val="87772357"/>
      </c:scatterChart>
      <c:valAx>
        <c:axId val="6624741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29166"/>
        <c:crossesAt val="0"/>
        <c:crossBetween val="midCat"/>
        <c:majorUnit val="0.2"/>
      </c:valAx>
      <c:valAx>
        <c:axId val="2692916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4741"/>
        <c:crossesAt val="0"/>
        <c:crossBetween val="midCat"/>
        <c:majorUnit val="2.5"/>
      </c:valAx>
      <c:valAx>
        <c:axId val="853719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72357"/>
        <c:crossBetween val="midCat"/>
      </c:valAx>
      <c:valAx>
        <c:axId val="87772357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7198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49345976"/>
        <c:axId val="8514921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16702308"/>
        <c:axId val="52161049"/>
      </c:scatterChart>
      <c:valAx>
        <c:axId val="49345976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49219"/>
        <c:crossesAt val="0"/>
        <c:crossBetween val="midCat"/>
        <c:majorUnit val="0.2"/>
      </c:valAx>
      <c:valAx>
        <c:axId val="8514921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45976"/>
        <c:crossesAt val="0"/>
        <c:crossBetween val="midCat"/>
        <c:majorUnit val="2.5"/>
      </c:valAx>
      <c:valAx>
        <c:axId val="1670230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61049"/>
        <c:crossBetween val="midCat"/>
      </c:valAx>
      <c:valAx>
        <c:axId val="52161049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0230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6378200"/>
        <c:axId val="7755695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60187493"/>
        <c:axId val="7765753"/>
      </c:scatterChart>
      <c:valAx>
        <c:axId val="637820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56953"/>
        <c:crossesAt val="0"/>
        <c:crossBetween val="midCat"/>
        <c:majorUnit val="0.2"/>
      </c:valAx>
      <c:valAx>
        <c:axId val="7755695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8200"/>
        <c:crossesAt val="0"/>
        <c:crossBetween val="midCat"/>
        <c:majorUnit val="10"/>
      </c:valAx>
      <c:valAx>
        <c:axId val="6018749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5753"/>
        <c:crossBetween val="midCat"/>
      </c:valAx>
      <c:valAx>
        <c:axId val="7765753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87493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32939665"/>
        <c:axId val="5247921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55071439"/>
        <c:axId val="62318584"/>
      </c:scatterChart>
      <c:valAx>
        <c:axId val="32939665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79219"/>
        <c:crossesAt val="0"/>
        <c:crossBetween val="midCat"/>
        <c:majorUnit val="0.2"/>
      </c:valAx>
      <c:valAx>
        <c:axId val="5247921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39665"/>
        <c:crossesAt val="0"/>
        <c:crossBetween val="midCat"/>
        <c:majorUnit val="10"/>
      </c:valAx>
      <c:valAx>
        <c:axId val="5507143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18584"/>
        <c:crossBetween val="midCat"/>
      </c:valAx>
      <c:valAx>
        <c:axId val="62318584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7143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64338010"/>
        <c:axId val="7579256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30128047"/>
        <c:axId val="29907864"/>
      </c:scatterChart>
      <c:valAx>
        <c:axId val="6433801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92562"/>
        <c:crossesAt val="0"/>
        <c:crossBetween val="midCat"/>
        <c:majorUnit val="0.2"/>
      </c:valAx>
      <c:valAx>
        <c:axId val="7579256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38010"/>
        <c:crossesAt val="0"/>
        <c:crossBetween val="midCat"/>
        <c:majorUnit val="10"/>
        <c:minorUnit val="0.5"/>
      </c:valAx>
      <c:valAx>
        <c:axId val="3012804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07864"/>
        <c:crossBetween val="midCat"/>
      </c:valAx>
      <c:valAx>
        <c:axId val="29907864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2804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23202484"/>
        <c:axId val="65235514"/>
      </c:scatterChart>
      <c:valAx>
        <c:axId val="2320248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35514"/>
        <c:crossesAt val="0"/>
        <c:crossBetween val="midCat"/>
        <c:majorUnit val="0.2"/>
      </c:valAx>
      <c:valAx>
        <c:axId val="652355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02484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86970730"/>
        <c:axId val="4731188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63957859"/>
        <c:axId val="26640165"/>
      </c:scatterChart>
      <c:valAx>
        <c:axId val="8697073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11883"/>
        <c:crossesAt val="0"/>
        <c:crossBetween val="midCat"/>
        <c:majorUnit val="0.2"/>
      </c:valAx>
      <c:valAx>
        <c:axId val="4731188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70730"/>
        <c:crossesAt val="0"/>
        <c:crossBetween val="midCat"/>
        <c:majorUnit val="10"/>
        <c:minorUnit val="0.5"/>
      </c:valAx>
      <c:valAx>
        <c:axId val="639578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40165"/>
        <c:crossBetween val="midCat"/>
      </c:valAx>
      <c:valAx>
        <c:axId val="26640165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57859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83366180"/>
        <c:axId val="13288262"/>
      </c:scatterChart>
      <c:valAx>
        <c:axId val="8336618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88262"/>
        <c:crossesAt val="0"/>
        <c:crossBetween val="midCat"/>
        <c:majorUnit val="0.2"/>
      </c:valAx>
      <c:valAx>
        <c:axId val="132882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66180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